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5 к Решению Думы Жиздринского муниципального округа Калужской области №88 от 26 ноября 2025 года 
</t>
  </si>
  <si>
    <t xml:space="preserve">Исполнение источников  внутреннего финансирования дефицита бюджета сельского поселения "Деревня Акимовка" за 9 месяцев 2025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89.25" hidden="false" customHeight="tru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2900000</v>
      </c>
      <c r="D11" s="16" t="n">
        <f aca="false">D13</f>
        <v>2237135.89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2900000</v>
      </c>
      <c r="D13" s="16" t="n">
        <f aca="false">D14+D16</f>
        <v>2237135.89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9537249.31</v>
      </c>
      <c r="D14" s="18" t="n">
        <f aca="false">D15</f>
        <v>-7544405.68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9537249.31</v>
      </c>
      <c r="D15" s="22" t="n">
        <v>-7544405.68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12437249.31</v>
      </c>
      <c r="D16" s="18" t="n">
        <f aca="false">D17</f>
        <v>9781541.5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12437249.31</v>
      </c>
      <c r="D17" s="22" t="n">
        <v>9781541.5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5-12-12T06:16:18Z</dcterms:modified>
  <cp:revision>0</cp:revision>
  <dc:subject/>
  <dc:title/>
</cp:coreProperties>
</file>